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83819012"/>
        <c:axId val="21768022"/>
      </c:scatterChart>
      <c:valAx>
        <c:axId val="83819012"/>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21768022"/>
        <c:crossesAt val="39082"/>
        <c:crossBetween val="midCat"/>
        <c:majorUnit val="30.3"/>
      </c:valAx>
      <c:valAx>
        <c:axId val="21768022"/>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819012"/>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